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ettel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</t>
  </si>
  <si>
    <t xml:space="preserve">P(Z=z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Histogram for 
Z = antall uker til ansettelse</a:t>
            </a:r>
          </a:p>
        </c:rich>
      </c:tx>
      <c:layout>
        <c:manualLayout>
          <c:xMode val="edge"/>
          <c:yMode val="edge"/>
          <c:x val="0.276872277645075"/>
          <c:y val="0.0464486790818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07208093298"/>
          <c:y val="0.230186227804244"/>
          <c:w val="0.945061121258958"/>
          <c:h val="0.697488090082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settelse!$B$1</c:f>
              <c:strCache>
                <c:ptCount val="1"/>
                <c:pt idx="0">
                  <c:v>P(Z=z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ettelse!$A$2:$A$3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ettelse!$B$2:$B$31</c:f>
              <c:numCache>
                <c:formatCode>General</c:formatCode>
                <c:ptCount val="30"/>
                <c:pt idx="0">
                  <c:v>0.205882352941176</c:v>
                </c:pt>
                <c:pt idx="1">
                  <c:v>0.163494809688581</c:v>
                </c:pt>
                <c:pt idx="2">
                  <c:v>0.129834113576226</c:v>
                </c:pt>
                <c:pt idx="3">
                  <c:v>0.103103560781121</c:v>
                </c:pt>
                <c:pt idx="4">
                  <c:v>0.0818763570908902</c:v>
                </c:pt>
                <c:pt idx="5">
                  <c:v>0.0650194600427657</c:v>
                </c:pt>
                <c:pt idx="6">
                  <c:v>0.0516331006221963</c:v>
                </c:pt>
                <c:pt idx="7">
                  <c:v>0.04100275637645</c:v>
                </c:pt>
                <c:pt idx="8">
                  <c:v>0.0325610124165927</c:v>
                </c:pt>
                <c:pt idx="9">
                  <c:v>0.0258572745661177</c:v>
                </c:pt>
                <c:pt idx="10">
                  <c:v>0.0205337180377994</c:v>
                </c:pt>
                <c:pt idx="11">
                  <c:v>0.0163061878535466</c:v>
                </c:pt>
                <c:pt idx="12">
                  <c:v>0.0129490315307576</c:v>
                </c:pt>
                <c:pt idx="13">
                  <c:v>0.0102830544508957</c:v>
                </c:pt>
                <c:pt idx="14">
                  <c:v>0.00816595500512306</c:v>
                </c:pt>
                <c:pt idx="15">
                  <c:v>0.00648472897465655</c:v>
                </c:pt>
                <c:pt idx="16">
                  <c:v>0.00514963771516844</c:v>
                </c:pt>
                <c:pt idx="17">
                  <c:v>0.00408941818557494</c:v>
                </c:pt>
                <c:pt idx="18">
                  <c:v>0.00324747914736833</c:v>
                </c:pt>
                <c:pt idx="19">
                  <c:v>0.00257888049938073</c:v>
                </c:pt>
                <c:pt idx="20">
                  <c:v>0.00204793451421411</c:v>
                </c:pt>
                <c:pt idx="21">
                  <c:v>0.00162630093775827</c:v>
                </c:pt>
                <c:pt idx="22">
                  <c:v>0.00129147427410215</c:v>
                </c:pt>
                <c:pt idx="23">
                  <c:v>0.001025582511787</c:v>
                </c:pt>
                <c:pt idx="24">
                  <c:v>0.000814433171124973</c:v>
                </c:pt>
                <c:pt idx="25">
                  <c:v>0.00064675575354042</c:v>
                </c:pt>
                <c:pt idx="26">
                  <c:v>0.000513600157223275</c:v>
                </c:pt>
                <c:pt idx="27">
                  <c:v>0.000407858948383189</c:v>
                </c:pt>
                <c:pt idx="28">
                  <c:v>0.000323887988421944</c:v>
                </c:pt>
                <c:pt idx="29">
                  <c:v>0.00025720516727625</c:v>
                </c:pt>
              </c:numCache>
            </c:numRef>
          </c:val>
        </c:ser>
        <c:gapWidth val="0"/>
        <c:overlap val="0"/>
        <c:axId val="51432695"/>
        <c:axId val="283239"/>
      </c:barChart>
      <c:catAx>
        <c:axId val="5143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u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"/>
        <c:crossesAt val="0"/>
        <c:auto val="1"/>
        <c:lblAlgn val="ctr"/>
        <c:lblOffset val="100"/>
        <c:noMultiLvlLbl val="0"/>
      </c:catAx>
      <c:valAx>
        <c:axId val="28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0</xdr:row>
      <xdr:rowOff>0</xdr:rowOff>
    </xdr:from>
    <xdr:to>
      <xdr:col>8</xdr:col>
      <xdr:colOff>6728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782000" y="0"/>
        <a:ext cx="5123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((1-7/34)^(A2-1))*(7/34)</f>
        <v>0.205882352941176</v>
      </c>
    </row>
    <row r="3" customFormat="false" ht="12.75" hidden="false" customHeight="false" outlineLevel="0" collapsed="false">
      <c r="A3" s="1" t="n">
        <v>2</v>
      </c>
      <c r="B3" s="1" t="n">
        <f aca="false">((1-7/34)^(A3-1))*(7/34)</f>
        <v>0.163494809688581</v>
      </c>
    </row>
    <row r="4" customFormat="false" ht="12.75" hidden="false" customHeight="false" outlineLevel="0" collapsed="false">
      <c r="A4" s="1" t="n">
        <v>3</v>
      </c>
      <c r="B4" s="1" t="n">
        <f aca="false">((1-7/34)^(A4-1))*(7/34)</f>
        <v>0.129834113576226</v>
      </c>
    </row>
    <row r="5" customFormat="false" ht="12.75" hidden="false" customHeight="false" outlineLevel="0" collapsed="false">
      <c r="A5" s="1" t="n">
        <v>4</v>
      </c>
      <c r="B5" s="1" t="n">
        <f aca="false">((1-7/34)^(A5-1))*(7/34)</f>
        <v>0.103103560781121</v>
      </c>
    </row>
    <row r="6" customFormat="false" ht="12.75" hidden="false" customHeight="false" outlineLevel="0" collapsed="false">
      <c r="A6" s="1" t="n">
        <v>5</v>
      </c>
      <c r="B6" s="1" t="n">
        <f aca="false">((1-7/34)^(A6-1))*(7/34)</f>
        <v>0.0818763570908902</v>
      </c>
    </row>
    <row r="7" customFormat="false" ht="12.75" hidden="false" customHeight="false" outlineLevel="0" collapsed="false">
      <c r="A7" s="1" t="n">
        <v>6</v>
      </c>
      <c r="B7" s="1" t="n">
        <f aca="false">((1-7/34)^(A7-1))*(7/34)</f>
        <v>0.0650194600427657</v>
      </c>
    </row>
    <row r="8" customFormat="false" ht="12.75" hidden="false" customHeight="false" outlineLevel="0" collapsed="false">
      <c r="A8" s="1" t="n">
        <v>7</v>
      </c>
      <c r="B8" s="1" t="n">
        <f aca="false">((1-7/34)^(A8-1))*(7/34)</f>
        <v>0.0516331006221963</v>
      </c>
    </row>
    <row r="9" customFormat="false" ht="12.75" hidden="false" customHeight="false" outlineLevel="0" collapsed="false">
      <c r="A9" s="1" t="n">
        <v>8</v>
      </c>
      <c r="B9" s="1" t="n">
        <f aca="false">((1-7/34)^(A9-1))*(7/34)</f>
        <v>0.04100275637645</v>
      </c>
    </row>
    <row r="10" customFormat="false" ht="12.75" hidden="false" customHeight="false" outlineLevel="0" collapsed="false">
      <c r="A10" s="1" t="n">
        <v>9</v>
      </c>
      <c r="B10" s="1" t="n">
        <f aca="false">((1-7/34)^(A10-1))*(7/34)</f>
        <v>0.0325610124165927</v>
      </c>
    </row>
    <row r="11" customFormat="false" ht="12.75" hidden="false" customHeight="false" outlineLevel="0" collapsed="false">
      <c r="A11" s="1" t="n">
        <v>10</v>
      </c>
      <c r="B11" s="1" t="n">
        <f aca="false">((1-7/34)^(A11-1))*(7/34)</f>
        <v>0.0258572745661177</v>
      </c>
    </row>
    <row r="12" customFormat="false" ht="12.75" hidden="false" customHeight="false" outlineLevel="0" collapsed="false">
      <c r="A12" s="1" t="n">
        <v>11</v>
      </c>
      <c r="B12" s="1" t="n">
        <f aca="false">((1-7/34)^(A12-1))*(7/34)</f>
        <v>0.0205337180377994</v>
      </c>
    </row>
    <row r="13" customFormat="false" ht="12.75" hidden="false" customHeight="false" outlineLevel="0" collapsed="false">
      <c r="A13" s="1" t="n">
        <v>12</v>
      </c>
      <c r="B13" s="1" t="n">
        <f aca="false">((1-7/34)^(A13-1))*(7/34)</f>
        <v>0.0163061878535466</v>
      </c>
    </row>
    <row r="14" customFormat="false" ht="12.75" hidden="false" customHeight="false" outlineLevel="0" collapsed="false">
      <c r="A14" s="1" t="n">
        <v>13</v>
      </c>
      <c r="B14" s="1" t="n">
        <f aca="false">((1-7/34)^(A14-1))*(7/34)</f>
        <v>0.0129490315307576</v>
      </c>
    </row>
    <row r="15" customFormat="false" ht="12.75" hidden="false" customHeight="false" outlineLevel="0" collapsed="false">
      <c r="A15" s="1" t="n">
        <v>14</v>
      </c>
      <c r="B15" s="1" t="n">
        <f aca="false">((1-7/34)^(A15-1))*(7/34)</f>
        <v>0.0102830544508957</v>
      </c>
    </row>
    <row r="16" customFormat="false" ht="12.75" hidden="false" customHeight="false" outlineLevel="0" collapsed="false">
      <c r="A16" s="1" t="n">
        <v>15</v>
      </c>
      <c r="B16" s="1" t="n">
        <f aca="false">((1-7/34)^(A16-1))*(7/34)</f>
        <v>0.00816595500512306</v>
      </c>
    </row>
    <row r="17" customFormat="false" ht="12.75" hidden="false" customHeight="false" outlineLevel="0" collapsed="false">
      <c r="A17" s="1" t="n">
        <v>16</v>
      </c>
      <c r="B17" s="1" t="n">
        <f aca="false">((1-7/34)^(A17-1))*(7/34)</f>
        <v>0.00648472897465655</v>
      </c>
    </row>
    <row r="18" customFormat="false" ht="12.75" hidden="false" customHeight="false" outlineLevel="0" collapsed="false">
      <c r="A18" s="1" t="n">
        <v>17</v>
      </c>
      <c r="B18" s="1" t="n">
        <f aca="false">((1-7/34)^(A18-1))*(7/34)</f>
        <v>0.00514963771516844</v>
      </c>
    </row>
    <row r="19" customFormat="false" ht="12.75" hidden="false" customHeight="false" outlineLevel="0" collapsed="false">
      <c r="A19" s="1" t="n">
        <v>18</v>
      </c>
      <c r="B19" s="1" t="n">
        <f aca="false">((1-7/34)^(A19-1))*(7/34)</f>
        <v>0.00408941818557494</v>
      </c>
    </row>
    <row r="20" customFormat="false" ht="12.75" hidden="false" customHeight="false" outlineLevel="0" collapsed="false">
      <c r="A20" s="1" t="n">
        <v>19</v>
      </c>
      <c r="B20" s="1" t="n">
        <f aca="false">((1-7/34)^(A20-1))*(7/34)</f>
        <v>0.00324747914736833</v>
      </c>
    </row>
    <row r="21" customFormat="false" ht="12.75" hidden="false" customHeight="false" outlineLevel="0" collapsed="false">
      <c r="A21" s="1" t="n">
        <v>20</v>
      </c>
      <c r="B21" s="1" t="n">
        <f aca="false">((1-7/34)^(A21-1))*(7/34)</f>
        <v>0.00257888049938073</v>
      </c>
    </row>
    <row r="22" customFormat="false" ht="12.75" hidden="false" customHeight="false" outlineLevel="0" collapsed="false">
      <c r="A22" s="1" t="n">
        <v>21</v>
      </c>
      <c r="B22" s="1" t="n">
        <f aca="false">((1-7/34)^(A22-1))*(7/34)</f>
        <v>0.00204793451421411</v>
      </c>
    </row>
    <row r="23" customFormat="false" ht="12.75" hidden="false" customHeight="false" outlineLevel="0" collapsed="false">
      <c r="A23" s="1" t="n">
        <v>22</v>
      </c>
      <c r="B23" s="1" t="n">
        <f aca="false">((1-7/34)^(A23-1))*(7/34)</f>
        <v>0.00162630093775827</v>
      </c>
    </row>
    <row r="24" customFormat="false" ht="12.75" hidden="false" customHeight="false" outlineLevel="0" collapsed="false">
      <c r="A24" s="1" t="n">
        <v>23</v>
      </c>
      <c r="B24" s="1" t="n">
        <f aca="false">((1-7/34)^(A24-1))*(7/34)</f>
        <v>0.00129147427410215</v>
      </c>
    </row>
    <row r="25" customFormat="false" ht="12.75" hidden="false" customHeight="false" outlineLevel="0" collapsed="false">
      <c r="A25" s="1" t="n">
        <v>24</v>
      </c>
      <c r="B25" s="1" t="n">
        <f aca="false">((1-7/34)^(A25-1))*(7/34)</f>
        <v>0.001025582511787</v>
      </c>
    </row>
    <row r="26" customFormat="false" ht="12.75" hidden="false" customHeight="false" outlineLevel="0" collapsed="false">
      <c r="A26" s="1" t="n">
        <v>25</v>
      </c>
      <c r="B26" s="1" t="n">
        <f aca="false">((1-7/34)^(A26-1))*(7/34)</f>
        <v>0.000814433171124973</v>
      </c>
    </row>
    <row r="27" customFormat="false" ht="12.75" hidden="false" customHeight="false" outlineLevel="0" collapsed="false">
      <c r="A27" s="1" t="n">
        <v>26</v>
      </c>
      <c r="B27" s="1" t="n">
        <f aca="false">((1-7/34)^(A27-1))*(7/34)</f>
        <v>0.00064675575354042</v>
      </c>
    </row>
    <row r="28" customFormat="false" ht="12.75" hidden="false" customHeight="false" outlineLevel="0" collapsed="false">
      <c r="A28" s="1" t="n">
        <v>27</v>
      </c>
      <c r="B28" s="1" t="n">
        <f aca="false">((1-7/34)^(A28-1))*(7/34)</f>
        <v>0.000513600157223275</v>
      </c>
    </row>
    <row r="29" customFormat="false" ht="12.75" hidden="false" customHeight="false" outlineLevel="0" collapsed="false">
      <c r="A29" s="1" t="n">
        <v>28</v>
      </c>
      <c r="B29" s="1" t="n">
        <f aca="false">((1-7/34)^(A29-1))*(7/34)</f>
        <v>0.000407858948383189</v>
      </c>
    </row>
    <row r="30" customFormat="false" ht="12.75" hidden="false" customHeight="false" outlineLevel="0" collapsed="false">
      <c r="A30" s="1" t="n">
        <v>29</v>
      </c>
      <c r="B30" s="1" t="n">
        <f aca="false">((1-7/34)^(A30-1))*(7/34)</f>
        <v>0.000323887988421944</v>
      </c>
    </row>
    <row r="31" customFormat="false" ht="12.75" hidden="false" customHeight="false" outlineLevel="0" collapsed="false">
      <c r="A31" s="1" t="n">
        <v>30</v>
      </c>
      <c r="B31" s="1" t="n">
        <f aca="false">((1-7/34)^(A31-1))*(7/34)</f>
        <v>0.0002572051672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26:21Z</dcterms:created>
  <dc:creator>Gunnar Gundersby Løvås</dc:creator>
  <dc:description/>
  <dc:language>en-US</dc:language>
  <cp:lastModifiedBy>Gunnar Gundersby Løvås</cp:lastModifiedBy>
  <dcterms:modified xsi:type="dcterms:W3CDTF">2004-09-11T08:26:32Z</dcterms:modified>
  <cp:revision>0</cp:revision>
  <dc:subject/>
  <dc:title/>
</cp:coreProperties>
</file>